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66061"/>
        <c:axId val="95148062"/>
      </c:lineChart>
      <c:catAx>
        <c:axId val="41660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8062"/>
        <c:crossesAt val="0"/>
        <c:auto val="1"/>
        <c:lblAlgn val="ctr"/>
        <c:lblOffset val="100"/>
        <c:noMultiLvlLbl val="0"/>
      </c:catAx>
      <c:valAx>
        <c:axId val="95148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0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294506"/>
        <c:axId val="74177990"/>
      </c:lineChart>
      <c:catAx>
        <c:axId val="142945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7990"/>
        <c:crossesAt val="0"/>
        <c:auto val="1"/>
        <c:lblAlgn val="ctr"/>
        <c:lblOffset val="100"/>
        <c:noMultiLvlLbl val="0"/>
      </c:catAx>
      <c:valAx>
        <c:axId val="74177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45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