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90291"/>
        <c:axId val="47578161"/>
      </c:barChart>
      <c:catAx>
        <c:axId val="6029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8161"/>
        <c:crossesAt val="0"/>
        <c:auto val="1"/>
        <c:lblAlgn val="ctr"/>
        <c:lblOffset val="100"/>
        <c:noMultiLvlLbl val="0"/>
      </c:catAx>
      <c:valAx>
        <c:axId val="475781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0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448362"/>
        <c:axId val="45811338"/>
      </c:barChart>
      <c:catAx>
        <c:axId val="8744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1338"/>
        <c:crossesAt val="0"/>
        <c:auto val="1"/>
        <c:lblAlgn val="ctr"/>
        <c:lblOffset val="100"/>
        <c:noMultiLvlLbl val="0"/>
      </c:catAx>
      <c:valAx>
        <c:axId val="45811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8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267897"/>
        <c:axId val="7155741"/>
      </c:barChart>
      <c:catAx>
        <c:axId val="6826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741"/>
        <c:crossesAt val="0"/>
        <c:auto val="1"/>
        <c:lblAlgn val="ctr"/>
        <c:lblOffset val="100"/>
        <c:noMultiLvlLbl val="0"/>
      </c:catAx>
      <c:valAx>
        <c:axId val="7155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67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189775"/>
        <c:axId val="30374865"/>
      </c:barChart>
      <c:catAx>
        <c:axId val="1118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74865"/>
        <c:crossesAt val="0"/>
        <c:auto val="1"/>
        <c:lblAlgn val="ctr"/>
        <c:lblOffset val="100"/>
        <c:noMultiLvlLbl val="0"/>
      </c:catAx>
      <c:valAx>
        <c:axId val="30374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9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258356"/>
        <c:axId val="59217662"/>
      </c:barChart>
      <c:catAx>
        <c:axId val="6625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7662"/>
        <c:crossesAt val="0"/>
        <c:auto val="1"/>
        <c:lblAlgn val="ctr"/>
        <c:lblOffset val="100"/>
        <c:noMultiLvlLbl val="0"/>
      </c:catAx>
      <c:valAx>
        <c:axId val="592176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8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024930"/>
        <c:axId val="52477041"/>
      </c:barChart>
      <c:catAx>
        <c:axId val="7102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7041"/>
        <c:crossesAt val="0"/>
        <c:auto val="1"/>
        <c:lblAlgn val="ctr"/>
        <c:lblOffset val="100"/>
        <c:noMultiLvlLbl val="0"/>
      </c:catAx>
      <c:valAx>
        <c:axId val="524770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4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851415"/>
        <c:axId val="40928170"/>
      </c:barChart>
      <c:catAx>
        <c:axId val="558514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928170"/>
        <c:crossesAt val="0"/>
        <c:auto val="1"/>
        <c:lblAlgn val="ctr"/>
        <c:lblOffset val="100"/>
        <c:noMultiLvlLbl val="0"/>
      </c:catAx>
      <c:valAx>
        <c:axId val="40928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1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