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042928"/>
        <c:axId val="14116339"/>
      </c:scatterChart>
      <c:valAx>
        <c:axId val="690429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339"/>
        <c:crossesAt val="0"/>
        <c:crossBetween val="midCat"/>
      </c:valAx>
      <c:valAx>
        <c:axId val="1411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19757"/>
        <c:axId val="58570874"/>
      </c:scatterChart>
      <c:valAx>
        <c:axId val="814197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874"/>
        <c:crossesAt val="0"/>
        <c:crossBetween val="midCat"/>
      </c:valAx>
      <c:valAx>
        <c:axId val="58570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10254"/>
        <c:axId val="76650279"/>
      </c:scatterChart>
      <c:valAx>
        <c:axId val="145102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279"/>
        <c:crossesAt val="0"/>
        <c:crossBetween val="midCat"/>
      </c:valAx>
      <c:valAx>
        <c:axId val="76650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5438"/>
        <c:axId val="70039747"/>
      </c:scatterChart>
      <c:valAx>
        <c:axId val="4575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747"/>
        <c:crossesAt val="0"/>
        <c:crossBetween val="midCat"/>
      </c:valAx>
      <c:valAx>
        <c:axId val="7003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33539"/>
        <c:axId val="8363157"/>
      </c:scatterChart>
      <c:valAx>
        <c:axId val="523335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57"/>
        <c:crossesAt val="0"/>
        <c:crossBetween val="midCat"/>
      </c:valAx>
      <c:valAx>
        <c:axId val="8363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67259"/>
        <c:axId val="22786382"/>
      </c:scatterChart>
      <c:valAx>
        <c:axId val="542672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382"/>
        <c:crossesAt val="0"/>
        <c:crossBetween val="midCat"/>
      </c:valAx>
      <c:valAx>
        <c:axId val="22786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54056"/>
        <c:axId val="99602935"/>
      </c:scatterChart>
      <c:valAx>
        <c:axId val="661540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935"/>
        <c:crossesAt val="0"/>
        <c:crossBetween val="midCat"/>
      </c:valAx>
      <c:valAx>
        <c:axId val="99602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7267"/>
        <c:axId val="68911535"/>
      </c:scatterChart>
      <c:valAx>
        <c:axId val="115872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535"/>
        <c:crossesAt val="0"/>
        <c:crossBetween val="midCat"/>
      </c:valAx>
      <c:valAx>
        <c:axId val="68911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11393"/>
        <c:axId val="74707267"/>
      </c:scatterChart>
      <c:valAx>
        <c:axId val="119113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267"/>
        <c:crossesAt val="0"/>
        <c:crossBetween val="midCat"/>
      </c:valAx>
      <c:valAx>
        <c:axId val="74707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56721"/>
        <c:axId val="75384240"/>
      </c:scatterChart>
      <c:valAx>
        <c:axId val="887567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240"/>
        <c:crossesAt val="0"/>
        <c:crossBetween val="midCat"/>
      </c:valAx>
      <c:valAx>
        <c:axId val="75384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01779"/>
        <c:axId val="11261054"/>
      </c:scatterChart>
      <c:valAx>
        <c:axId val="292017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054"/>
        <c:crossesAt val="0"/>
        <c:crossBetween val="midCat"/>
      </c:valAx>
      <c:valAx>
        <c:axId val="11261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148874"/>
        <c:axId val="32965010"/>
      </c:scatterChart>
      <c:valAx>
        <c:axId val="111488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010"/>
        <c:crossesAt val="0"/>
        <c:crossBetween val="midCat"/>
      </c:valAx>
      <c:valAx>
        <c:axId val="32965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