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720058"/>
        <c:axId val="15369770"/>
      </c:scatterChart>
      <c:valAx>
        <c:axId val="157200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770"/>
        <c:crossesAt val="0"/>
        <c:crossBetween val="midCat"/>
      </c:valAx>
      <c:valAx>
        <c:axId val="15369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62970"/>
        <c:axId val="77989844"/>
      </c:scatterChart>
      <c:valAx>
        <c:axId val="646629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844"/>
        <c:crossesAt val="0"/>
        <c:crossBetween val="midCat"/>
      </c:valAx>
      <c:valAx>
        <c:axId val="77989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11799"/>
        <c:axId val="15876235"/>
      </c:scatterChart>
      <c:valAx>
        <c:axId val="229117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235"/>
        <c:crossesAt val="0"/>
        <c:crossBetween val="midCat"/>
      </c:valAx>
      <c:valAx>
        <c:axId val="15876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99934"/>
        <c:axId val="11450818"/>
      </c:scatterChart>
      <c:valAx>
        <c:axId val="113999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818"/>
        <c:crossesAt val="0"/>
        <c:crossBetween val="midCat"/>
      </c:valAx>
      <c:valAx>
        <c:axId val="11450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83016"/>
        <c:axId val="841612"/>
      </c:scatterChart>
      <c:valAx>
        <c:axId val="420830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2"/>
        <c:crossesAt val="0"/>
        <c:crossBetween val="midCat"/>
      </c:valAx>
      <c:valAx>
        <c:axId val="841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85892"/>
        <c:axId val="9317668"/>
      </c:scatterChart>
      <c:valAx>
        <c:axId val="616858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68"/>
        <c:crossesAt val="0"/>
        <c:crossBetween val="midCat"/>
      </c:valAx>
      <c:valAx>
        <c:axId val="931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10639"/>
        <c:axId val="99873813"/>
      </c:scatterChart>
      <c:valAx>
        <c:axId val="953106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813"/>
        <c:crossesAt val="0"/>
        <c:crossBetween val="midCat"/>
      </c:valAx>
      <c:valAx>
        <c:axId val="9987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84843"/>
        <c:axId val="73708417"/>
      </c:scatterChart>
      <c:valAx>
        <c:axId val="791848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417"/>
        <c:crossesAt val="0"/>
        <c:crossBetween val="midCat"/>
      </c:valAx>
      <c:valAx>
        <c:axId val="73708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22003"/>
        <c:axId val="49855865"/>
      </c:scatterChart>
      <c:valAx>
        <c:axId val="751220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865"/>
        <c:crossesAt val="0"/>
        <c:crossBetween val="midCat"/>
      </c:valAx>
      <c:valAx>
        <c:axId val="49855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12974"/>
        <c:axId val="79001569"/>
      </c:scatterChart>
      <c:valAx>
        <c:axId val="798129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569"/>
        <c:crossesAt val="0"/>
        <c:crossBetween val="midCat"/>
      </c:valAx>
      <c:valAx>
        <c:axId val="7900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83597"/>
        <c:axId val="82917451"/>
      </c:scatterChart>
      <c:valAx>
        <c:axId val="264835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451"/>
        <c:crossesAt val="0"/>
        <c:crossBetween val="midCat"/>
      </c:valAx>
      <c:valAx>
        <c:axId val="8291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933892"/>
        <c:axId val="11730374"/>
      </c:scatterChart>
      <c:valAx>
        <c:axId val="679338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374"/>
        <c:crossesAt val="0"/>
        <c:crossBetween val="midCat"/>
      </c:valAx>
      <c:valAx>
        <c:axId val="11730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