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63333"/>
        <c:axId val="37466294"/>
      </c:scatterChart>
      <c:valAx>
        <c:axId val="556633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94"/>
        <c:crossesAt val="0"/>
        <c:crossBetween val="midCat"/>
      </c:valAx>
      <c:valAx>
        <c:axId val="3746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4020"/>
        <c:axId val="83064271"/>
      </c:scatterChart>
      <c:valAx>
        <c:axId val="539340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271"/>
        <c:crossesAt val="0"/>
        <c:crossBetween val="midCat"/>
      </c:valAx>
      <c:valAx>
        <c:axId val="8306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2887"/>
        <c:axId val="16343649"/>
      </c:scatterChart>
      <c:valAx>
        <c:axId val="63712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649"/>
        <c:crossesAt val="0"/>
        <c:crossBetween val="midCat"/>
      </c:valAx>
      <c:valAx>
        <c:axId val="1634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26210"/>
        <c:axId val="32587590"/>
      </c:scatterChart>
      <c:valAx>
        <c:axId val="483262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590"/>
        <c:crossesAt val="0"/>
        <c:crossBetween val="midCat"/>
      </c:valAx>
      <c:valAx>
        <c:axId val="3258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97856"/>
        <c:axId val="25690695"/>
      </c:scatterChart>
      <c:valAx>
        <c:axId val="44497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695"/>
        <c:crossesAt val="0"/>
        <c:crossBetween val="midCat"/>
      </c:valAx>
      <c:valAx>
        <c:axId val="2569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48260"/>
        <c:axId val="67176855"/>
      </c:scatterChart>
      <c:valAx>
        <c:axId val="20148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855"/>
        <c:crossesAt val="0"/>
        <c:crossBetween val="midCat"/>
      </c:valAx>
      <c:valAx>
        <c:axId val="6717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15126"/>
        <c:axId val="38240488"/>
      </c:scatterChart>
      <c:valAx>
        <c:axId val="986151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88"/>
        <c:crossesAt val="0"/>
        <c:crossBetween val="midCat"/>
      </c:valAx>
      <c:valAx>
        <c:axId val="3824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4467"/>
        <c:axId val="50095949"/>
      </c:scatterChart>
      <c:valAx>
        <c:axId val="80714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949"/>
        <c:crossesAt val="0"/>
        <c:crossBetween val="midCat"/>
      </c:valAx>
      <c:valAx>
        <c:axId val="5009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7083"/>
        <c:axId val="56385204"/>
      </c:scatterChart>
      <c:valAx>
        <c:axId val="92757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204"/>
        <c:crossesAt val="0"/>
        <c:crossBetween val="midCat"/>
      </c:valAx>
      <c:valAx>
        <c:axId val="56385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2179"/>
        <c:axId val="19150906"/>
      </c:scatterChart>
      <c:valAx>
        <c:axId val="169021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906"/>
        <c:crossesAt val="0"/>
        <c:crossBetween val="midCat"/>
      </c:valAx>
      <c:valAx>
        <c:axId val="1915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4171"/>
        <c:axId val="13064777"/>
      </c:scatterChart>
      <c:valAx>
        <c:axId val="48804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777"/>
        <c:crossesAt val="0"/>
        <c:crossBetween val="midCat"/>
      </c:valAx>
      <c:valAx>
        <c:axId val="1306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44608"/>
        <c:axId val="47576561"/>
      </c:scatterChart>
      <c:valAx>
        <c:axId val="31844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561"/>
        <c:crossesAt val="0"/>
        <c:crossBetween val="midCat"/>
      </c:valAx>
      <c:valAx>
        <c:axId val="4757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