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82932"/>
        <c:axId val="46189108"/>
      </c:scatterChart>
      <c:valAx>
        <c:axId val="71382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108"/>
        <c:crossBetween val="midCat"/>
      </c:valAx>
      <c:valAx>
        <c:axId val="46189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90829"/>
        <c:axId val="53642289"/>
      </c:scatterChart>
      <c:valAx>
        <c:axId val="441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289"/>
        <c:crossesAt val="0"/>
        <c:crossBetween val="midCat"/>
      </c:valAx>
      <c:valAx>
        <c:axId val="536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