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720846"/>
        <c:axId val="80128478"/>
      </c:scatterChart>
      <c:valAx>
        <c:axId val="897208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8478"/>
        <c:crossBetween val="midCat"/>
      </c:valAx>
      <c:valAx>
        <c:axId val="801284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08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791301"/>
        <c:axId val="61822138"/>
      </c:scatterChart>
      <c:valAx>
        <c:axId val="96791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2138"/>
        <c:crossesAt val="0"/>
        <c:crossBetween val="midCat"/>
      </c:valAx>
      <c:valAx>
        <c:axId val="6182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1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