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474956"/>
        <c:axId val="18221007"/>
      </c:scatterChart>
      <c:valAx>
        <c:axId val="834749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007"/>
        <c:crossBetween val="midCat"/>
      </c:valAx>
      <c:valAx>
        <c:axId val="18221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9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75447"/>
        <c:axId val="42655263"/>
      </c:scatterChart>
      <c:valAx>
        <c:axId val="1337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263"/>
        <c:crossesAt val="0"/>
        <c:crossBetween val="midCat"/>
      </c:valAx>
      <c:valAx>
        <c:axId val="426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