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29724"/>
        <c:axId val="93031630"/>
      </c:scatterChart>
      <c:valAx>
        <c:axId val="13029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630"/>
        <c:crossBetween val="midCat"/>
      </c:valAx>
      <c:valAx>
        <c:axId val="93031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68261"/>
        <c:axId val="32668782"/>
      </c:scatterChart>
      <c:valAx>
        <c:axId val="2676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782"/>
        <c:crossesAt val="0"/>
        <c:crossBetween val="midCat"/>
      </c:valAx>
      <c:valAx>
        <c:axId val="326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