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66611"/>
        <c:axId val="60847574"/>
      </c:scatterChart>
      <c:valAx>
        <c:axId val="8826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74"/>
        <c:crossesAt val="0"/>
        <c:crossBetween val="midCat"/>
      </c:valAx>
      <c:valAx>
        <c:axId val="60847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08924"/>
        <c:axId val="2645003"/>
      </c:scatterChart>
      <c:valAx>
        <c:axId val="9610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3"/>
        <c:crossesAt val="0"/>
        <c:crossBetween val="midCat"/>
      </c:valAx>
      <c:valAx>
        <c:axId val="2645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28735"/>
        <c:axId val="34485297"/>
      </c:scatterChart>
      <c:valAx>
        <c:axId val="15628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97"/>
        <c:crossesAt val="0"/>
        <c:crossBetween val="midCat"/>
        <c:majorUnit val="10"/>
      </c:valAx>
      <c:valAx>
        <c:axId val="34485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677806"/>
        <c:axId val="55373054"/>
      </c:scatterChart>
      <c:valAx>
        <c:axId val="27677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54"/>
        <c:crossesAt val="0"/>
        <c:crossBetween val="midCat"/>
      </c:valAx>
      <c:valAx>
        <c:axId val="55373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08326"/>
        <c:axId val="56709832"/>
      </c:scatterChart>
      <c:valAx>
        <c:axId val="71608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32"/>
        <c:crossesAt val="0"/>
        <c:crossBetween val="midCat"/>
      </c:valAx>
      <c:valAx>
        <c:axId val="56709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