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953042"/>
        <c:axId val="72912888"/>
      </c:barChart>
      <c:catAx>
        <c:axId val="609530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12888"/>
        <c:auto val="1"/>
        <c:lblAlgn val="ctr"/>
        <c:lblOffset val="100"/>
        <c:noMultiLvlLbl val="0"/>
      </c:catAx>
      <c:valAx>
        <c:axId val="729128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530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514283"/>
        <c:axId val="14441232"/>
      </c:scatterChart>
      <c:valAx>
        <c:axId val="9751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232"/>
        <c:crossesAt val="0"/>
        <c:crossBetween val="midCat"/>
      </c:valAx>
      <c:valAx>
        <c:axId val="1444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