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37285"/>
        <c:axId val="54787516"/>
      </c:scatterChart>
      <c:valAx>
        <c:axId val="92637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516"/>
        <c:crossBetween val="midCat"/>
      </c:valAx>
      <c:valAx>
        <c:axId val="54787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92210"/>
        <c:axId val="6286094"/>
      </c:scatterChart>
      <c:valAx>
        <c:axId val="4439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94"/>
        <c:crossesAt val="0"/>
        <c:crossBetween val="midCat"/>
      </c:valAx>
      <c:valAx>
        <c:axId val="62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