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90543"/>
        <c:axId val="67477831"/>
      </c:scatterChart>
      <c:valAx>
        <c:axId val="17690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31"/>
        <c:crossBetween val="midCat"/>
      </c:valAx>
      <c:valAx>
        <c:axId val="67477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09711"/>
        <c:axId val="11773772"/>
      </c:scatterChart>
      <c:valAx>
        <c:axId val="192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772"/>
        <c:crossesAt val="0"/>
        <c:crossBetween val="midCat"/>
      </c:valAx>
      <c:valAx>
        <c:axId val="117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