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504416"/>
        <c:axId val="24717857"/>
      </c:scatterChart>
      <c:valAx>
        <c:axId val="8350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857"/>
        <c:crossesAt val="0"/>
        <c:crossBetween val="midCat"/>
      </c:valAx>
      <c:valAx>
        <c:axId val="247178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4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146530"/>
        <c:axId val="39084506"/>
      </c:scatterChart>
      <c:valAx>
        <c:axId val="1814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506"/>
        <c:crossesAt val="0"/>
        <c:crossBetween val="midCat"/>
      </c:valAx>
      <c:valAx>
        <c:axId val="390845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378072"/>
        <c:axId val="77420188"/>
      </c:scatterChart>
      <c:valAx>
        <c:axId val="313780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188"/>
        <c:crossesAt val="0"/>
        <c:crossBetween val="midCat"/>
        <c:majorUnit val="10"/>
      </c:valAx>
      <c:valAx>
        <c:axId val="774201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795807"/>
        <c:axId val="16300973"/>
      </c:scatterChart>
      <c:valAx>
        <c:axId val="647958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973"/>
        <c:crossesAt val="0"/>
        <c:crossBetween val="midCat"/>
      </c:valAx>
      <c:valAx>
        <c:axId val="163009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251175"/>
        <c:axId val="61105234"/>
      </c:scatterChart>
      <c:valAx>
        <c:axId val="192511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234"/>
        <c:crossesAt val="0"/>
        <c:crossBetween val="midCat"/>
      </c:valAx>
      <c:valAx>
        <c:axId val="611052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