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447710"/>
        <c:axId val="63724325"/>
      </c:barChart>
      <c:catAx>
        <c:axId val="844477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24325"/>
        <c:auto val="1"/>
        <c:lblAlgn val="ctr"/>
        <c:lblOffset val="100"/>
        <c:noMultiLvlLbl val="0"/>
      </c:catAx>
      <c:valAx>
        <c:axId val="637243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477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077135"/>
        <c:axId val="83494487"/>
      </c:scatterChart>
      <c:valAx>
        <c:axId val="9507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487"/>
        <c:crossesAt val="0"/>
        <c:crossBetween val="midCat"/>
      </c:valAx>
      <c:valAx>
        <c:axId val="8349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