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77815"/>
        <c:axId val="96908635"/>
      </c:lineChart>
      <c:catAx>
        <c:axId val="29777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6908635"/>
        <c:crossesAt val="0"/>
        <c:auto val="1"/>
        <c:lblAlgn val="ctr"/>
        <c:lblOffset val="100"/>
        <c:noMultiLvlLbl val="0"/>
      </c:catAx>
      <c:valAx>
        <c:axId val="96908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97778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69629"/>
        <c:axId val="53653264"/>
      </c:lineChart>
      <c:catAx>
        <c:axId val="117696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3653264"/>
        <c:crossesAt val="0"/>
        <c:auto val="1"/>
        <c:lblAlgn val="ctr"/>
        <c:lblOffset val="100"/>
        <c:noMultiLvlLbl val="0"/>
      </c:catAx>
      <c:valAx>
        <c:axId val="53653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17696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