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03205"/>
        <c:axId val="90385667"/>
      </c:scatterChart>
      <c:valAx>
        <c:axId val="25103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667"/>
        <c:crossBetween val="midCat"/>
      </c:valAx>
      <c:valAx>
        <c:axId val="90385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08074"/>
        <c:axId val="71949262"/>
      </c:scatterChart>
      <c:valAx>
        <c:axId val="2570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62"/>
        <c:crossesAt val="0"/>
        <c:crossBetween val="midCat"/>
      </c:valAx>
      <c:valAx>
        <c:axId val="719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