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95554"/>
        <c:axId val="24431174"/>
      </c:scatterChart>
      <c:valAx>
        <c:axId val="21595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74"/>
        <c:crossBetween val="midCat"/>
      </c:valAx>
      <c:valAx>
        <c:axId val="24431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8888"/>
        <c:axId val="96946431"/>
      </c:scatterChart>
      <c:valAx>
        <c:axId val="4633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31"/>
        <c:crossesAt val="0"/>
        <c:crossBetween val="midCat"/>
      </c:valAx>
      <c:valAx>
        <c:axId val="969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