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135863"/>
        <c:axId val="33970079"/>
      </c:scatterChart>
      <c:valAx>
        <c:axId val="8413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079"/>
        <c:crossesAt val="0"/>
        <c:crossBetween val="midCat"/>
      </c:valAx>
      <c:valAx>
        <c:axId val="339700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8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418603"/>
        <c:axId val="98470671"/>
      </c:scatterChart>
      <c:valAx>
        <c:axId val="4041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671"/>
        <c:crossesAt val="0"/>
        <c:crossBetween val="midCat"/>
      </c:valAx>
      <c:valAx>
        <c:axId val="984706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740543"/>
        <c:axId val="75166875"/>
      </c:scatterChart>
      <c:valAx>
        <c:axId val="927405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875"/>
        <c:crossesAt val="0"/>
        <c:crossBetween val="midCat"/>
        <c:majorUnit val="10"/>
      </c:valAx>
      <c:valAx>
        <c:axId val="751668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98022"/>
        <c:axId val="49225917"/>
      </c:scatterChart>
      <c:valAx>
        <c:axId val="48980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917"/>
        <c:crossesAt val="0"/>
        <c:crossBetween val="midCat"/>
      </c:valAx>
      <c:valAx>
        <c:axId val="492259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887729"/>
        <c:axId val="5371274"/>
      </c:scatterChart>
      <c:valAx>
        <c:axId val="14887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74"/>
        <c:crossesAt val="0"/>
        <c:crossBetween val="midCat"/>
      </c:valAx>
      <c:valAx>
        <c:axId val="53712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