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97936"/>
        <c:axId val="91374213"/>
      </c:barChart>
      <c:catAx>
        <c:axId val="48597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74213"/>
        <c:auto val="1"/>
        <c:lblAlgn val="ctr"/>
        <c:lblOffset val="100"/>
        <c:noMultiLvlLbl val="0"/>
      </c:catAx>
      <c:valAx>
        <c:axId val="91374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97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43729"/>
        <c:axId val="72556705"/>
      </c:scatterChart>
      <c:valAx>
        <c:axId val="8754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705"/>
        <c:crossesAt val="0"/>
        <c:crossBetween val="midCat"/>
      </c:valAx>
      <c:valAx>
        <c:axId val="725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