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91759"/>
        <c:axId val="60600025"/>
      </c:scatterChart>
      <c:valAx>
        <c:axId val="39191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025"/>
        <c:crossBetween val="midCat"/>
      </c:valAx>
      <c:valAx>
        <c:axId val="606000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59802"/>
        <c:axId val="92275832"/>
      </c:scatterChart>
      <c:valAx>
        <c:axId val="3715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832"/>
        <c:crossesAt val="0"/>
        <c:crossBetween val="midCat"/>
      </c:valAx>
      <c:valAx>
        <c:axId val="922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