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6454"/>
        <c:axId val="55075779"/>
      </c:scatterChart>
      <c:valAx>
        <c:axId val="4996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779"/>
        <c:crossBetween val="midCat"/>
      </c:valAx>
      <c:valAx>
        <c:axId val="550757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31047"/>
        <c:axId val="47235083"/>
      </c:scatterChart>
      <c:valAx>
        <c:axId val="6673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083"/>
        <c:crossesAt val="0"/>
        <c:crossBetween val="midCat"/>
      </c:valAx>
      <c:valAx>
        <c:axId val="472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