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30431"/>
        <c:axId val="75265340"/>
      </c:scatterChart>
      <c:valAx>
        <c:axId val="6333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340"/>
        <c:crossesAt val="0"/>
        <c:crossBetween val="midCat"/>
      </c:valAx>
      <c:valAx>
        <c:axId val="75265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04528"/>
        <c:axId val="17805816"/>
      </c:scatterChart>
      <c:valAx>
        <c:axId val="7710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816"/>
        <c:crossesAt val="0"/>
        <c:crossBetween val="midCat"/>
      </c:valAx>
      <c:valAx>
        <c:axId val="17805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330516"/>
        <c:axId val="62778969"/>
      </c:scatterChart>
      <c:valAx>
        <c:axId val="87330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69"/>
        <c:crossesAt val="0"/>
        <c:crossBetween val="midCat"/>
        <c:majorUnit val="10"/>
      </c:valAx>
      <c:valAx>
        <c:axId val="627789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12"/>
        <c:axId val="38243430"/>
      </c:scatterChart>
      <c:valAx>
        <c:axId val="479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30"/>
        <c:crossesAt val="0"/>
        <c:crossBetween val="midCat"/>
      </c:valAx>
      <c:valAx>
        <c:axId val="38243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45719"/>
        <c:axId val="68315165"/>
      </c:scatterChart>
      <c:valAx>
        <c:axId val="818457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65"/>
        <c:crossesAt val="0"/>
        <c:crossBetween val="midCat"/>
      </c:valAx>
      <c:valAx>
        <c:axId val="68315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