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987230"/>
        <c:axId val="30933378"/>
      </c:barChart>
      <c:catAx>
        <c:axId val="398723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933378"/>
        <c:auto val="1"/>
        <c:lblAlgn val="ctr"/>
        <c:lblOffset val="100"/>
        <c:noMultiLvlLbl val="0"/>
      </c:catAx>
      <c:valAx>
        <c:axId val="309333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8723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4056465"/>
        <c:axId val="14857260"/>
      </c:scatterChart>
      <c:valAx>
        <c:axId val="94056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7260"/>
        <c:crossesAt val="0"/>
        <c:crossBetween val="midCat"/>
      </c:valAx>
      <c:valAx>
        <c:axId val="14857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64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