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232022"/>
        <c:axId val="27907210"/>
      </c:scatterChart>
      <c:valAx>
        <c:axId val="1623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907210"/>
        <c:crossesAt val="0"/>
        <c:crossBetween val="midCat"/>
      </c:valAx>
      <c:valAx>
        <c:axId val="27907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232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