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462434"/>
        <c:axId val="84264129"/>
      </c:scatterChart>
      <c:valAx>
        <c:axId val="33462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4129"/>
        <c:crossesAt val="0"/>
        <c:crossBetween val="midCat"/>
      </c:valAx>
      <c:valAx>
        <c:axId val="84264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2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131834"/>
        <c:axId val="32606508"/>
      </c:scatterChart>
      <c:valAx>
        <c:axId val="49131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6508"/>
        <c:crossesAt val="0"/>
        <c:crossBetween val="midCat"/>
      </c:valAx>
      <c:valAx>
        <c:axId val="32606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1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041889"/>
        <c:axId val="62863021"/>
      </c:scatterChart>
      <c:valAx>
        <c:axId val="31041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3021"/>
        <c:crossesAt val="0"/>
        <c:crossBetween val="midCat"/>
      </c:valAx>
      <c:valAx>
        <c:axId val="62863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1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338696"/>
        <c:axId val="88882627"/>
      </c:scatterChart>
      <c:valAx>
        <c:axId val="86338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2627"/>
        <c:crossesAt val="0"/>
        <c:crossBetween val="midCat"/>
      </c:valAx>
      <c:valAx>
        <c:axId val="88882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8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