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75593"/>
        <c:axId val="68355310"/>
      </c:barChart>
      <c:catAx>
        <c:axId val="3467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310"/>
        <c:auto val="1"/>
        <c:lblAlgn val="ctr"/>
        <c:lblOffset val="100"/>
        <c:noMultiLvlLbl val="0"/>
      </c:catAx>
      <c:valAx>
        <c:axId val="6835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97824"/>
        <c:axId val="61270430"/>
      </c:barChart>
      <c:catAx>
        <c:axId val="1209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430"/>
        <c:auto val="1"/>
        <c:lblAlgn val="ctr"/>
        <c:lblOffset val="100"/>
        <c:noMultiLvlLbl val="0"/>
      </c:catAx>
      <c:valAx>
        <c:axId val="6127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6698"/>
        <c:axId val="60567517"/>
      </c:barChart>
      <c:catAx>
        <c:axId val="315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517"/>
        <c:auto val="1"/>
        <c:lblAlgn val="ctr"/>
        <c:lblOffset val="100"/>
        <c:noMultiLvlLbl val="0"/>
      </c:catAx>
      <c:valAx>
        <c:axId val="6056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34620"/>
        <c:axId val="64342598"/>
      </c:barChart>
      <c:catAx>
        <c:axId val="2593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598"/>
        <c:auto val="1"/>
        <c:lblAlgn val="ctr"/>
        <c:lblOffset val="100"/>
        <c:noMultiLvlLbl val="0"/>
      </c:catAx>
      <c:valAx>
        <c:axId val="6434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27425"/>
        <c:axId val="93268754"/>
      </c:barChart>
      <c:catAx>
        <c:axId val="7422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754"/>
        <c:auto val="1"/>
        <c:lblAlgn val="ctr"/>
        <c:lblOffset val="100"/>
        <c:noMultiLvlLbl val="0"/>
      </c:catAx>
      <c:valAx>
        <c:axId val="9326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78204"/>
        <c:axId val="37723411"/>
      </c:barChart>
      <c:catAx>
        <c:axId val="3587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411"/>
        <c:auto val="1"/>
        <c:lblAlgn val="ctr"/>
        <c:lblOffset val="100"/>
        <c:noMultiLvlLbl val="0"/>
      </c:catAx>
      <c:valAx>
        <c:axId val="3772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73577"/>
        <c:axId val="37180133"/>
      </c:barChart>
      <c:catAx>
        <c:axId val="4057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133"/>
        <c:auto val="1"/>
        <c:lblAlgn val="ctr"/>
        <c:lblOffset val="100"/>
        <c:noMultiLvlLbl val="0"/>
      </c:catAx>
      <c:valAx>
        <c:axId val="3718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02022"/>
        <c:axId val="21242045"/>
      </c:barChart>
      <c:catAx>
        <c:axId val="6260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045"/>
        <c:auto val="1"/>
        <c:lblAlgn val="ctr"/>
        <c:lblOffset val="100"/>
        <c:noMultiLvlLbl val="0"/>
      </c:catAx>
      <c:valAx>
        <c:axId val="2124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70305"/>
        <c:axId val="87452696"/>
      </c:barChart>
      <c:catAx>
        <c:axId val="7517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696"/>
        <c:auto val="1"/>
        <c:lblAlgn val="ctr"/>
        <c:lblOffset val="100"/>
        <c:noMultiLvlLbl val="0"/>
      </c:catAx>
      <c:valAx>
        <c:axId val="874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63978"/>
        <c:axId val="46693841"/>
      </c:barChart>
      <c:catAx>
        <c:axId val="7826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841"/>
        <c:auto val="1"/>
        <c:lblAlgn val="ctr"/>
        <c:lblOffset val="100"/>
        <c:noMultiLvlLbl val="0"/>
      </c:catAx>
      <c:valAx>
        <c:axId val="4669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429"/>
        <c:axId val="94389057"/>
      </c:barChart>
      <c:catAx>
        <c:axId val="56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057"/>
        <c:auto val="1"/>
        <c:lblAlgn val="ctr"/>
        <c:lblOffset val="100"/>
        <c:noMultiLvlLbl val="0"/>
      </c:catAx>
      <c:valAx>
        <c:axId val="943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30286"/>
        <c:axId val="24701467"/>
      </c:barChart>
      <c:catAx>
        <c:axId val="7023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467"/>
        <c:auto val="1"/>
        <c:lblAlgn val="ctr"/>
        <c:lblOffset val="100"/>
        <c:noMultiLvlLbl val="0"/>
      </c:catAx>
      <c:valAx>
        <c:axId val="2470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58268"/>
        <c:axId val="55157059"/>
      </c:barChart>
      <c:catAx>
        <c:axId val="8135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059"/>
        <c:auto val="1"/>
        <c:lblAlgn val="ctr"/>
        <c:lblOffset val="100"/>
        <c:noMultiLvlLbl val="0"/>
      </c:catAx>
      <c:valAx>
        <c:axId val="5515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92352"/>
        <c:axId val="27964894"/>
      </c:barChart>
      <c:catAx>
        <c:axId val="4779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894"/>
        <c:auto val="1"/>
        <c:lblAlgn val="ctr"/>
        <c:lblOffset val="100"/>
        <c:noMultiLvlLbl val="0"/>
      </c:catAx>
      <c:valAx>
        <c:axId val="2796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36631"/>
        <c:axId val="42501216"/>
      </c:barChart>
      <c:catAx>
        <c:axId val="6793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216"/>
        <c:auto val="1"/>
        <c:lblAlgn val="ctr"/>
        <c:lblOffset val="100"/>
        <c:noMultiLvlLbl val="0"/>
      </c:catAx>
      <c:valAx>
        <c:axId val="4250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42575"/>
        <c:axId val="44274649"/>
      </c:barChart>
      <c:catAx>
        <c:axId val="6504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649"/>
        <c:auto val="1"/>
        <c:lblAlgn val="ctr"/>
        <c:lblOffset val="100"/>
        <c:noMultiLvlLbl val="0"/>
      </c:catAx>
      <c:valAx>
        <c:axId val="4427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12469"/>
        <c:axId val="12651362"/>
      </c:barChart>
      <c:catAx>
        <c:axId val="8851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362"/>
        <c:auto val="1"/>
        <c:lblAlgn val="ctr"/>
        <c:lblOffset val="100"/>
        <c:noMultiLvlLbl val="0"/>
      </c:catAx>
      <c:valAx>
        <c:axId val="1265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43583"/>
        <c:axId val="30955641"/>
      </c:barChart>
      <c:catAx>
        <c:axId val="8154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641"/>
        <c:auto val="1"/>
        <c:lblAlgn val="ctr"/>
        <c:lblOffset val="100"/>
        <c:noMultiLvlLbl val="0"/>
      </c:catAx>
      <c:valAx>
        <c:axId val="3095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