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191"/>
        <c:axId val="72406980"/>
      </c:barChart>
      <c:catAx>
        <c:axId val="42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980"/>
        <c:auto val="1"/>
        <c:lblAlgn val="ctr"/>
        <c:lblOffset val="100"/>
        <c:noMultiLvlLbl val="0"/>
      </c:catAx>
      <c:valAx>
        <c:axId val="724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64537"/>
        <c:axId val="34205270"/>
      </c:barChart>
      <c:catAx>
        <c:axId val="660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270"/>
        <c:auto val="1"/>
        <c:lblAlgn val="ctr"/>
        <c:lblOffset val="100"/>
        <c:noMultiLvlLbl val="0"/>
      </c:catAx>
      <c:valAx>
        <c:axId val="342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14006"/>
        <c:axId val="6566555"/>
      </c:barChart>
      <c:catAx>
        <c:axId val="284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55"/>
        <c:auto val="1"/>
        <c:lblAlgn val="ctr"/>
        <c:lblOffset val="100"/>
        <c:noMultiLvlLbl val="0"/>
      </c:catAx>
      <c:valAx>
        <c:axId val="65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1977"/>
        <c:axId val="82560251"/>
      </c:barChart>
      <c:catAx>
        <c:axId val="34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251"/>
        <c:auto val="1"/>
        <c:lblAlgn val="ctr"/>
        <c:lblOffset val="100"/>
        <c:noMultiLvlLbl val="0"/>
      </c:catAx>
      <c:valAx>
        <c:axId val="825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77245"/>
        <c:axId val="61823847"/>
      </c:barChart>
      <c:catAx>
        <c:axId val="154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847"/>
        <c:auto val="1"/>
        <c:lblAlgn val="ctr"/>
        <c:lblOffset val="100"/>
        <c:noMultiLvlLbl val="0"/>
      </c:catAx>
      <c:valAx>
        <c:axId val="618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54256"/>
        <c:axId val="8599665"/>
      </c:barChart>
      <c:catAx>
        <c:axId val="136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65"/>
        <c:auto val="1"/>
        <c:lblAlgn val="ctr"/>
        <c:lblOffset val="100"/>
        <c:noMultiLvlLbl val="0"/>
      </c:catAx>
      <c:valAx>
        <c:axId val="85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8106"/>
        <c:axId val="92924065"/>
      </c:barChart>
      <c:catAx>
        <c:axId val="731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065"/>
        <c:auto val="1"/>
        <c:lblAlgn val="ctr"/>
        <c:lblOffset val="100"/>
        <c:noMultiLvlLbl val="0"/>
      </c:catAx>
      <c:valAx>
        <c:axId val="929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76013"/>
        <c:axId val="77198698"/>
      </c:barChart>
      <c:catAx>
        <c:axId val="8747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98"/>
        <c:auto val="1"/>
        <c:lblAlgn val="ctr"/>
        <c:lblOffset val="100"/>
        <c:noMultiLvlLbl val="0"/>
      </c:catAx>
      <c:valAx>
        <c:axId val="771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76882"/>
        <c:axId val="84932502"/>
      </c:barChart>
      <c:catAx>
        <c:axId val="198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02"/>
        <c:auto val="1"/>
        <c:lblAlgn val="ctr"/>
        <c:lblOffset val="100"/>
        <c:noMultiLvlLbl val="0"/>
      </c:catAx>
      <c:valAx>
        <c:axId val="849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13860"/>
        <c:axId val="99224765"/>
      </c:barChart>
      <c:catAx>
        <c:axId val="828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765"/>
        <c:auto val="1"/>
        <c:lblAlgn val="ctr"/>
        <c:lblOffset val="100"/>
        <c:noMultiLvlLbl val="0"/>
      </c:catAx>
      <c:valAx>
        <c:axId val="992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88050"/>
        <c:axId val="5447449"/>
      </c:barChart>
      <c:catAx>
        <c:axId val="4248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49"/>
        <c:auto val="1"/>
        <c:lblAlgn val="ctr"/>
        <c:lblOffset val="100"/>
        <c:noMultiLvlLbl val="0"/>
      </c:catAx>
      <c:valAx>
        <c:axId val="54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8851"/>
        <c:axId val="82038871"/>
      </c:barChart>
      <c:catAx>
        <c:axId val="931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71"/>
        <c:auto val="1"/>
        <c:lblAlgn val="ctr"/>
        <c:lblOffset val="100"/>
        <c:noMultiLvlLbl val="0"/>
      </c:catAx>
      <c:valAx>
        <c:axId val="820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74911"/>
        <c:axId val="79466967"/>
      </c:barChart>
      <c:catAx>
        <c:axId val="341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967"/>
        <c:auto val="1"/>
        <c:lblAlgn val="ctr"/>
        <c:lblOffset val="100"/>
        <c:noMultiLvlLbl val="0"/>
      </c:catAx>
      <c:valAx>
        <c:axId val="794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33546"/>
        <c:axId val="52694824"/>
      </c:barChart>
      <c:catAx>
        <c:axId val="527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824"/>
        <c:auto val="1"/>
        <c:lblAlgn val="ctr"/>
        <c:lblOffset val="100"/>
        <c:noMultiLvlLbl val="0"/>
      </c:catAx>
      <c:valAx>
        <c:axId val="526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82197"/>
        <c:axId val="16969705"/>
      </c:barChart>
      <c:catAx>
        <c:axId val="924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705"/>
        <c:auto val="1"/>
        <c:lblAlgn val="ctr"/>
        <c:lblOffset val="100"/>
        <c:noMultiLvlLbl val="0"/>
      </c:catAx>
      <c:valAx>
        <c:axId val="169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35421"/>
        <c:axId val="76039116"/>
      </c:barChart>
      <c:catAx>
        <c:axId val="1093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16"/>
        <c:auto val="1"/>
        <c:lblAlgn val="ctr"/>
        <c:lblOffset val="100"/>
        <c:noMultiLvlLbl val="0"/>
      </c:catAx>
      <c:valAx>
        <c:axId val="760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37286"/>
        <c:axId val="18301893"/>
      </c:barChart>
      <c:catAx>
        <c:axId val="831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893"/>
        <c:auto val="1"/>
        <c:lblAlgn val="ctr"/>
        <c:lblOffset val="100"/>
        <c:noMultiLvlLbl val="0"/>
      </c:catAx>
      <c:valAx>
        <c:axId val="183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53292"/>
        <c:axId val="223578"/>
      </c:barChart>
      <c:catAx>
        <c:axId val="627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"/>
        <c:auto val="1"/>
        <c:lblAlgn val="ctr"/>
        <c:lblOffset val="100"/>
        <c:noMultiLvlLbl val="0"/>
      </c:catAx>
      <c:valAx>
        <c:axId val="2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