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29317"/>
        <c:axId val="8299251"/>
      </c:scatterChart>
      <c:valAx>
        <c:axId val="5692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51"/>
        <c:crossesAt val="0"/>
        <c:crossBetween val="midCat"/>
      </c:valAx>
      <c:valAx>
        <c:axId val="829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50204"/>
        <c:axId val="39040644"/>
      </c:scatterChart>
      <c:valAx>
        <c:axId val="7305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644"/>
        <c:crossesAt val="0"/>
        <c:crossBetween val="midCat"/>
      </c:valAx>
      <c:valAx>
        <c:axId val="3904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03344"/>
        <c:axId val="14666775"/>
      </c:scatterChart>
      <c:valAx>
        <c:axId val="2730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775"/>
        <c:crossesAt val="0"/>
        <c:crossBetween val="midCat"/>
      </c:valAx>
      <c:valAx>
        <c:axId val="1466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75169"/>
        <c:axId val="20286591"/>
      </c:scatterChart>
      <c:valAx>
        <c:axId val="8157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591"/>
        <c:crossesAt val="0"/>
        <c:crossBetween val="midCat"/>
      </c:valAx>
      <c:valAx>
        <c:axId val="2028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