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01533"/>
        <c:axId val="13018088"/>
      </c:scatterChart>
      <c:valAx>
        <c:axId val="52101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088"/>
        <c:crossesAt val="0"/>
        <c:crossBetween val="midCat"/>
      </c:valAx>
      <c:valAx>
        <c:axId val="1301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09821"/>
        <c:axId val="75383724"/>
      </c:scatterChart>
      <c:valAx>
        <c:axId val="8480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724"/>
        <c:crossesAt val="0"/>
        <c:crossBetween val="midCat"/>
      </c:valAx>
      <c:valAx>
        <c:axId val="7538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