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29028"/>
        <c:axId val="45344886"/>
      </c:barChart>
      <c:catAx>
        <c:axId val="23129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4886"/>
        <c:crossesAt val="0"/>
        <c:auto val="1"/>
        <c:lblAlgn val="ctr"/>
        <c:lblOffset val="100"/>
        <c:noMultiLvlLbl val="0"/>
      </c:catAx>
      <c:valAx>
        <c:axId val="4534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9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87370"/>
        <c:axId val="542286"/>
      </c:barChart>
      <c:catAx>
        <c:axId val="30787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86"/>
        <c:crossesAt val="0"/>
        <c:auto val="1"/>
        <c:lblAlgn val="ctr"/>
        <c:lblOffset val="100"/>
        <c:noMultiLvlLbl val="0"/>
      </c:catAx>
      <c:valAx>
        <c:axId val="54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7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