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80323"/>
        <c:axId val="26434657"/>
      </c:scatterChart>
      <c:valAx>
        <c:axId val="6258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57"/>
        <c:crossesAt val="0"/>
        <c:crossBetween val="midCat"/>
      </c:valAx>
      <c:valAx>
        <c:axId val="26434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54084"/>
        <c:axId val="81357060"/>
      </c:scatterChart>
      <c:valAx>
        <c:axId val="6575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60"/>
        <c:crossesAt val="0"/>
        <c:crossBetween val="midCat"/>
      </c:valAx>
      <c:valAx>
        <c:axId val="81357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42435"/>
        <c:axId val="69840166"/>
      </c:scatterChart>
      <c:valAx>
        <c:axId val="61242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166"/>
        <c:crossesAt val="0"/>
        <c:crossBetween val="midCat"/>
        <c:majorUnit val="10"/>
      </c:valAx>
      <c:valAx>
        <c:axId val="69840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50274"/>
        <c:axId val="25934416"/>
      </c:scatterChart>
      <c:valAx>
        <c:axId val="77250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416"/>
        <c:crossesAt val="0"/>
        <c:crossBetween val="midCat"/>
      </c:valAx>
      <c:valAx>
        <c:axId val="259344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799913"/>
        <c:axId val="16477301"/>
      </c:scatterChart>
      <c:valAx>
        <c:axId val="57799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01"/>
        <c:crossesAt val="0"/>
        <c:crossBetween val="midCat"/>
      </c:valAx>
      <c:valAx>
        <c:axId val="16477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