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80831"/>
        <c:axId val="81619662"/>
      </c:barChart>
      <c:catAx>
        <c:axId val="20180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19662"/>
        <c:auto val="1"/>
        <c:lblAlgn val="ctr"/>
        <c:lblOffset val="100"/>
        <c:noMultiLvlLbl val="0"/>
      </c:catAx>
      <c:valAx>
        <c:axId val="81619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0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3753"/>
        <c:axId val="19780312"/>
      </c:scatterChart>
      <c:valAx>
        <c:axId val="669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12"/>
        <c:crossesAt val="0"/>
        <c:crossBetween val="midCat"/>
      </c:valAx>
      <c:valAx>
        <c:axId val="197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