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839883"/>
        <c:axId val="87563829"/>
      </c:scatterChart>
      <c:valAx>
        <c:axId val="858398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829"/>
        <c:crossBetween val="midCat"/>
      </c:valAx>
      <c:valAx>
        <c:axId val="875638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8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10721"/>
        <c:axId val="33641281"/>
      </c:scatterChart>
      <c:valAx>
        <c:axId val="3231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281"/>
        <c:crossesAt val="0"/>
        <c:crossBetween val="midCat"/>
      </c:valAx>
      <c:valAx>
        <c:axId val="336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