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7517"/>
        <c:axId val="99793460"/>
      </c:scatterChart>
      <c:valAx>
        <c:axId val="4587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460"/>
        <c:crossBetween val="midCat"/>
      </c:valAx>
      <c:valAx>
        <c:axId val="99793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57025"/>
        <c:axId val="10059360"/>
      </c:scatterChart>
      <c:valAx>
        <c:axId val="6665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360"/>
        <c:crossesAt val="0"/>
        <c:crossBetween val="midCat"/>
      </c:valAx>
      <c:valAx>
        <c:axId val="100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