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65610"/>
        <c:axId val="11041471"/>
      </c:scatterChart>
      <c:valAx>
        <c:axId val="94565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471"/>
        <c:crossesAt val="0"/>
        <c:crossBetween val="midCat"/>
      </c:valAx>
      <c:valAx>
        <c:axId val="11041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5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88024"/>
        <c:axId val="52266554"/>
      </c:scatterChart>
      <c:valAx>
        <c:axId val="81588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6554"/>
        <c:crossesAt val="0"/>
        <c:crossBetween val="midCat"/>
      </c:valAx>
      <c:valAx>
        <c:axId val="52266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8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88757"/>
        <c:axId val="3090555"/>
      </c:scatterChart>
      <c:valAx>
        <c:axId val="60288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55"/>
        <c:crossesAt val="0"/>
        <c:crossBetween val="midCat"/>
      </c:valAx>
      <c:valAx>
        <c:axId val="3090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45050"/>
        <c:axId val="77026781"/>
      </c:scatterChart>
      <c:valAx>
        <c:axId val="40245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6781"/>
        <c:crossesAt val="0"/>
        <c:crossBetween val="midCat"/>
      </c:valAx>
      <c:valAx>
        <c:axId val="77026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5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