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46708"/>
        <c:axId val="54298186"/>
      </c:barChart>
      <c:catAx>
        <c:axId val="9764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8186"/>
        <c:auto val="1"/>
        <c:lblAlgn val="ctr"/>
        <c:lblOffset val="100"/>
        <c:noMultiLvlLbl val="0"/>
      </c:catAx>
      <c:valAx>
        <c:axId val="5429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88819"/>
        <c:axId val="27633363"/>
      </c:barChart>
      <c:catAx>
        <c:axId val="2708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3363"/>
        <c:auto val="1"/>
        <c:lblAlgn val="ctr"/>
        <c:lblOffset val="100"/>
        <c:noMultiLvlLbl val="0"/>
      </c:catAx>
      <c:valAx>
        <c:axId val="2763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937155"/>
        <c:axId val="34768961"/>
      </c:barChart>
      <c:catAx>
        <c:axId val="9193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8961"/>
        <c:auto val="1"/>
        <c:lblAlgn val="ctr"/>
        <c:lblOffset val="100"/>
        <c:noMultiLvlLbl val="0"/>
      </c:catAx>
      <c:valAx>
        <c:axId val="3476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05170"/>
        <c:axId val="11974257"/>
      </c:barChart>
      <c:catAx>
        <c:axId val="8790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257"/>
        <c:auto val="1"/>
        <c:lblAlgn val="ctr"/>
        <c:lblOffset val="100"/>
        <c:noMultiLvlLbl val="0"/>
      </c:catAx>
      <c:valAx>
        <c:axId val="1197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00796"/>
        <c:axId val="61809981"/>
      </c:barChart>
      <c:catAx>
        <c:axId val="2890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9981"/>
        <c:auto val="1"/>
        <c:lblAlgn val="ctr"/>
        <c:lblOffset val="100"/>
        <c:noMultiLvlLbl val="0"/>
      </c:catAx>
      <c:valAx>
        <c:axId val="6180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779"/>
        <c:axId val="75981196"/>
      </c:barChart>
      <c:catAx>
        <c:axId val="89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196"/>
        <c:auto val="1"/>
        <c:lblAlgn val="ctr"/>
        <c:lblOffset val="100"/>
        <c:noMultiLvlLbl val="0"/>
      </c:catAx>
      <c:valAx>
        <c:axId val="7598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06575"/>
        <c:axId val="38689376"/>
      </c:barChart>
      <c:catAx>
        <c:axId val="3210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9376"/>
        <c:auto val="1"/>
        <c:lblAlgn val="ctr"/>
        <c:lblOffset val="100"/>
        <c:noMultiLvlLbl val="0"/>
      </c:catAx>
      <c:valAx>
        <c:axId val="3868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45327"/>
        <c:axId val="11244628"/>
      </c:barChart>
      <c:catAx>
        <c:axId val="6104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628"/>
        <c:auto val="1"/>
        <c:lblAlgn val="ctr"/>
        <c:lblOffset val="100"/>
        <c:noMultiLvlLbl val="0"/>
      </c:catAx>
      <c:valAx>
        <c:axId val="1124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22215"/>
        <c:axId val="54145835"/>
      </c:barChart>
      <c:catAx>
        <c:axId val="4832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5835"/>
        <c:auto val="1"/>
        <c:lblAlgn val="ctr"/>
        <c:lblOffset val="100"/>
        <c:noMultiLvlLbl val="0"/>
      </c:catAx>
      <c:valAx>
        <c:axId val="5414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10432"/>
        <c:axId val="11313942"/>
      </c:barChart>
      <c:catAx>
        <c:axId val="4881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942"/>
        <c:auto val="1"/>
        <c:lblAlgn val="ctr"/>
        <c:lblOffset val="100"/>
        <c:noMultiLvlLbl val="0"/>
      </c:catAx>
      <c:valAx>
        <c:axId val="1131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15668"/>
        <c:axId val="56054510"/>
      </c:barChart>
      <c:catAx>
        <c:axId val="4641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510"/>
        <c:auto val="1"/>
        <c:lblAlgn val="ctr"/>
        <c:lblOffset val="100"/>
        <c:noMultiLvlLbl val="0"/>
      </c:catAx>
      <c:valAx>
        <c:axId val="5605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5852"/>
        <c:axId val="64548531"/>
      </c:barChart>
      <c:catAx>
        <c:axId val="769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531"/>
        <c:auto val="1"/>
        <c:lblAlgn val="ctr"/>
        <c:lblOffset val="100"/>
        <c:noMultiLvlLbl val="0"/>
      </c:catAx>
      <c:valAx>
        <c:axId val="6454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355766"/>
        <c:axId val="52289767"/>
      </c:barChart>
      <c:catAx>
        <c:axId val="1235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767"/>
        <c:auto val="1"/>
        <c:lblAlgn val="ctr"/>
        <c:lblOffset val="100"/>
        <c:noMultiLvlLbl val="0"/>
      </c:catAx>
      <c:valAx>
        <c:axId val="5228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03331"/>
        <c:axId val="84832444"/>
      </c:barChart>
      <c:catAx>
        <c:axId val="6550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2444"/>
        <c:auto val="1"/>
        <c:lblAlgn val="ctr"/>
        <c:lblOffset val="100"/>
        <c:noMultiLvlLbl val="0"/>
      </c:catAx>
      <c:valAx>
        <c:axId val="8483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466730"/>
        <c:axId val="78869824"/>
      </c:barChart>
      <c:catAx>
        <c:axId val="8246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824"/>
        <c:auto val="1"/>
        <c:lblAlgn val="ctr"/>
        <c:lblOffset val="100"/>
        <c:noMultiLvlLbl val="0"/>
      </c:catAx>
      <c:valAx>
        <c:axId val="7886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51287"/>
        <c:axId val="91969255"/>
      </c:barChart>
      <c:catAx>
        <c:axId val="2595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9255"/>
        <c:auto val="1"/>
        <c:lblAlgn val="ctr"/>
        <c:lblOffset val="100"/>
        <c:noMultiLvlLbl val="0"/>
      </c:catAx>
      <c:valAx>
        <c:axId val="9196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929451"/>
        <c:axId val="35899640"/>
      </c:barChart>
      <c:catAx>
        <c:axId val="1992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640"/>
        <c:auto val="1"/>
        <c:lblAlgn val="ctr"/>
        <c:lblOffset val="100"/>
        <c:noMultiLvlLbl val="0"/>
      </c:catAx>
      <c:valAx>
        <c:axId val="3589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649098"/>
        <c:axId val="26018516"/>
      </c:barChart>
      <c:catAx>
        <c:axId val="9864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516"/>
        <c:auto val="1"/>
        <c:lblAlgn val="ctr"/>
        <c:lblOffset val="100"/>
        <c:noMultiLvlLbl val="0"/>
      </c:catAx>
      <c:valAx>
        <c:axId val="2601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