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57784"/>
        <c:axId val="33870343"/>
      </c:scatterChart>
      <c:valAx>
        <c:axId val="5305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343"/>
        <c:crossesAt val="0"/>
        <c:crossBetween val="midCat"/>
      </c:valAx>
      <c:valAx>
        <c:axId val="3387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72250"/>
        <c:axId val="4099506"/>
      </c:scatterChart>
      <c:valAx>
        <c:axId val="9877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06"/>
        <c:crossesAt val="0"/>
        <c:crossBetween val="midCat"/>
      </c:valAx>
      <c:valAx>
        <c:axId val="409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7689"/>
        <c:axId val="87371008"/>
      </c:scatterChart>
      <c:valAx>
        <c:axId val="2821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008"/>
        <c:crossesAt val="0"/>
        <c:crossBetween val="midCat"/>
      </c:valAx>
      <c:valAx>
        <c:axId val="8737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96395"/>
        <c:axId val="56778287"/>
      </c:scatterChart>
      <c:valAx>
        <c:axId val="4279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287"/>
        <c:crossesAt val="0"/>
        <c:crossBetween val="midCat"/>
      </c:valAx>
      <c:valAx>
        <c:axId val="5677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