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31641"/>
        <c:axId val="30068769"/>
      </c:barChart>
      <c:catAx>
        <c:axId val="6613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769"/>
        <c:auto val="1"/>
        <c:lblAlgn val="ctr"/>
        <c:lblOffset val="100"/>
        <c:noMultiLvlLbl val="0"/>
      </c:catAx>
      <c:valAx>
        <c:axId val="3006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81650"/>
        <c:axId val="44217632"/>
      </c:barChart>
      <c:catAx>
        <c:axId val="7778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632"/>
        <c:auto val="1"/>
        <c:lblAlgn val="ctr"/>
        <c:lblOffset val="100"/>
        <c:noMultiLvlLbl val="0"/>
      </c:catAx>
      <c:valAx>
        <c:axId val="4421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53069"/>
        <c:axId val="78491114"/>
      </c:barChart>
      <c:catAx>
        <c:axId val="2845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114"/>
        <c:auto val="1"/>
        <c:lblAlgn val="ctr"/>
        <c:lblOffset val="100"/>
        <c:noMultiLvlLbl val="0"/>
      </c:catAx>
      <c:valAx>
        <c:axId val="7849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83749"/>
        <c:axId val="58312984"/>
      </c:barChart>
      <c:catAx>
        <c:axId val="6718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984"/>
        <c:auto val="1"/>
        <c:lblAlgn val="ctr"/>
        <c:lblOffset val="100"/>
        <c:noMultiLvlLbl val="0"/>
      </c:catAx>
      <c:valAx>
        <c:axId val="5831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48926"/>
        <c:axId val="36386187"/>
      </c:barChart>
      <c:catAx>
        <c:axId val="6254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187"/>
        <c:auto val="1"/>
        <c:lblAlgn val="ctr"/>
        <c:lblOffset val="100"/>
        <c:noMultiLvlLbl val="0"/>
      </c:catAx>
      <c:valAx>
        <c:axId val="3638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70593"/>
        <c:axId val="60153895"/>
      </c:barChart>
      <c:catAx>
        <c:axId val="9687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895"/>
        <c:auto val="1"/>
        <c:lblAlgn val="ctr"/>
        <c:lblOffset val="100"/>
        <c:noMultiLvlLbl val="0"/>
      </c:catAx>
      <c:valAx>
        <c:axId val="6015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29193"/>
        <c:axId val="20831840"/>
      </c:barChart>
      <c:catAx>
        <c:axId val="4902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840"/>
        <c:auto val="1"/>
        <c:lblAlgn val="ctr"/>
        <c:lblOffset val="100"/>
        <c:noMultiLvlLbl val="0"/>
      </c:catAx>
      <c:valAx>
        <c:axId val="208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42430"/>
        <c:axId val="11301368"/>
      </c:barChart>
      <c:catAx>
        <c:axId val="5024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368"/>
        <c:auto val="1"/>
        <c:lblAlgn val="ctr"/>
        <c:lblOffset val="100"/>
        <c:noMultiLvlLbl val="0"/>
      </c:catAx>
      <c:valAx>
        <c:axId val="1130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88457"/>
        <c:axId val="69913379"/>
      </c:barChart>
      <c:catAx>
        <c:axId val="4228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379"/>
        <c:auto val="1"/>
        <c:lblAlgn val="ctr"/>
        <c:lblOffset val="100"/>
        <c:noMultiLvlLbl val="0"/>
      </c:catAx>
      <c:valAx>
        <c:axId val="6991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54358"/>
        <c:axId val="41017019"/>
      </c:barChart>
      <c:catAx>
        <c:axId val="2175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019"/>
        <c:auto val="1"/>
        <c:lblAlgn val="ctr"/>
        <c:lblOffset val="100"/>
        <c:noMultiLvlLbl val="0"/>
      </c:catAx>
      <c:valAx>
        <c:axId val="4101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65970"/>
        <c:axId val="36279592"/>
      </c:barChart>
      <c:catAx>
        <c:axId val="5076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592"/>
        <c:auto val="1"/>
        <c:lblAlgn val="ctr"/>
        <c:lblOffset val="100"/>
        <c:noMultiLvlLbl val="0"/>
      </c:catAx>
      <c:valAx>
        <c:axId val="3627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25980"/>
        <c:axId val="78652376"/>
      </c:barChart>
      <c:catAx>
        <c:axId val="3162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376"/>
        <c:auto val="1"/>
        <c:lblAlgn val="ctr"/>
        <c:lblOffset val="100"/>
        <c:noMultiLvlLbl val="0"/>
      </c:catAx>
      <c:valAx>
        <c:axId val="7865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01834"/>
        <c:axId val="22359565"/>
      </c:barChart>
      <c:catAx>
        <c:axId val="7780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565"/>
        <c:auto val="1"/>
        <c:lblAlgn val="ctr"/>
        <c:lblOffset val="100"/>
        <c:noMultiLvlLbl val="0"/>
      </c:catAx>
      <c:valAx>
        <c:axId val="2235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88268"/>
        <c:axId val="62482578"/>
      </c:barChart>
      <c:catAx>
        <c:axId val="3048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578"/>
        <c:auto val="1"/>
        <c:lblAlgn val="ctr"/>
        <c:lblOffset val="100"/>
        <c:noMultiLvlLbl val="0"/>
      </c:catAx>
      <c:valAx>
        <c:axId val="6248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67647"/>
        <c:axId val="82801252"/>
      </c:barChart>
      <c:catAx>
        <c:axId val="7076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252"/>
        <c:auto val="1"/>
        <c:lblAlgn val="ctr"/>
        <c:lblOffset val="100"/>
        <c:noMultiLvlLbl val="0"/>
      </c:catAx>
      <c:valAx>
        <c:axId val="8280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54096"/>
        <c:axId val="26367047"/>
      </c:barChart>
      <c:catAx>
        <c:axId val="7055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047"/>
        <c:auto val="1"/>
        <c:lblAlgn val="ctr"/>
        <c:lblOffset val="100"/>
        <c:noMultiLvlLbl val="0"/>
      </c:catAx>
      <c:valAx>
        <c:axId val="2636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43998"/>
        <c:axId val="60207500"/>
      </c:barChart>
      <c:catAx>
        <c:axId val="9194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500"/>
        <c:auto val="1"/>
        <c:lblAlgn val="ctr"/>
        <c:lblOffset val="100"/>
        <c:noMultiLvlLbl val="0"/>
      </c:catAx>
      <c:valAx>
        <c:axId val="6020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32851"/>
        <c:axId val="49460869"/>
      </c:barChart>
      <c:catAx>
        <c:axId val="7613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869"/>
        <c:auto val="1"/>
        <c:lblAlgn val="ctr"/>
        <c:lblOffset val="100"/>
        <c:noMultiLvlLbl val="0"/>
      </c:catAx>
      <c:valAx>
        <c:axId val="4946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