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64073"/>
        <c:axId val="13217402"/>
      </c:scatterChart>
      <c:valAx>
        <c:axId val="746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402"/>
        <c:crossesAt val="0"/>
        <c:crossBetween val="midCat"/>
      </c:valAx>
      <c:valAx>
        <c:axId val="132174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437163"/>
        <c:axId val="53180898"/>
      </c:scatterChart>
      <c:valAx>
        <c:axId val="3543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898"/>
        <c:crossesAt val="0"/>
        <c:crossBetween val="midCat"/>
      </c:valAx>
      <c:valAx>
        <c:axId val="531808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215248"/>
        <c:axId val="97894175"/>
      </c:scatterChart>
      <c:valAx>
        <c:axId val="502152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175"/>
        <c:crossesAt val="0"/>
        <c:crossBetween val="midCat"/>
        <c:majorUnit val="10"/>
      </c:valAx>
      <c:valAx>
        <c:axId val="978941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116110"/>
        <c:axId val="96421407"/>
      </c:scatterChart>
      <c:valAx>
        <c:axId val="311161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407"/>
        <c:crossesAt val="0"/>
        <c:crossBetween val="midCat"/>
      </c:valAx>
      <c:valAx>
        <c:axId val="964214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91335"/>
        <c:axId val="92231777"/>
      </c:scatterChart>
      <c:valAx>
        <c:axId val="94913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777"/>
        <c:crossesAt val="0"/>
        <c:crossBetween val="midCat"/>
      </c:valAx>
      <c:valAx>
        <c:axId val="922317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