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19887"/>
        <c:axId val="32539014"/>
      </c:barChart>
      <c:catAx>
        <c:axId val="28719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39014"/>
        <c:auto val="1"/>
        <c:lblAlgn val="ctr"/>
        <c:lblOffset val="100"/>
        <c:noMultiLvlLbl val="0"/>
      </c:catAx>
      <c:valAx>
        <c:axId val="32539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19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42567"/>
        <c:axId val="30570831"/>
      </c:scatterChart>
      <c:valAx>
        <c:axId val="9604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831"/>
        <c:crossesAt val="0"/>
        <c:crossBetween val="midCat"/>
      </c:valAx>
      <c:valAx>
        <c:axId val="305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