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8831"/>
        <c:axId val="67643968"/>
      </c:scatterChart>
      <c:valAx>
        <c:axId val="2988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968"/>
        <c:crossBetween val="midCat"/>
      </c:valAx>
      <c:valAx>
        <c:axId val="67643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03858"/>
        <c:axId val="72237050"/>
      </c:scatterChart>
      <c:valAx>
        <c:axId val="272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050"/>
        <c:crossesAt val="0"/>
        <c:crossBetween val="midCat"/>
      </c:valAx>
      <c:valAx>
        <c:axId val="722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