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48586"/>
        <c:axId val="61504117"/>
      </c:scatterChart>
      <c:valAx>
        <c:axId val="81548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117"/>
        <c:crossBetween val="midCat"/>
      </c:valAx>
      <c:valAx>
        <c:axId val="61504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89174"/>
        <c:axId val="97572383"/>
      </c:scatterChart>
      <c:valAx>
        <c:axId val="5068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383"/>
        <c:crossesAt val="0"/>
        <c:crossBetween val="midCat"/>
      </c:valAx>
      <c:valAx>
        <c:axId val="975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